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79561873"/>
        <c:axId val="72592049"/>
      </c:barChart>
      <c:catAx>
        <c:axId val="7956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2592049"/>
        <c:crossesAt val="0"/>
        <c:auto val="1"/>
        <c:lblAlgn val="ctr"/>
        <c:lblOffset val="100"/>
        <c:noMultiLvlLbl val="0"/>
      </c:catAx>
      <c:valAx>
        <c:axId val="72592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561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3911770"/>
        <c:axId val="73864112"/>
      </c:barChart>
      <c:catAx>
        <c:axId val="3911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3864112"/>
        <c:crossesAt val="0"/>
        <c:auto val="1"/>
        <c:lblAlgn val="ctr"/>
        <c:lblOffset val="100"/>
        <c:noMultiLvlLbl val="0"/>
      </c:catAx>
      <c:valAx>
        <c:axId val="73864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11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38336349"/>
        <c:axId val="86759378"/>
      </c:barChart>
      <c:catAx>
        <c:axId val="383363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6759378"/>
        <c:crossesAt val="0"/>
        <c:auto val="1"/>
        <c:lblAlgn val="ctr"/>
        <c:lblOffset val="100"/>
        <c:noMultiLvlLbl val="0"/>
      </c:catAx>
      <c:valAx>
        <c:axId val="8675937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8336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7728259"/>
        <c:axId val="35271207"/>
      </c:barChart>
      <c:catAx>
        <c:axId val="47728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5271207"/>
        <c:crossesAt val="0"/>
        <c:auto val="1"/>
        <c:lblAlgn val="ctr"/>
        <c:lblOffset val="100"/>
        <c:noMultiLvlLbl val="0"/>
      </c:catAx>
      <c:valAx>
        <c:axId val="352712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728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90384886"/>
        <c:axId val="44363669"/>
      </c:barChart>
      <c:catAx>
        <c:axId val="9038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363669"/>
        <c:crossesAt val="0"/>
        <c:auto val="1"/>
        <c:lblAlgn val="ctr"/>
        <c:lblOffset val="100"/>
        <c:noMultiLvlLbl val="0"/>
      </c:catAx>
      <c:valAx>
        <c:axId val="44363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384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6619293"/>
        <c:axId val="5709343"/>
      </c:barChart>
      <c:catAx>
        <c:axId val="26619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9343"/>
        <c:crossesAt val="0"/>
        <c:auto val="1"/>
        <c:lblAlgn val="ctr"/>
        <c:lblOffset val="100"/>
        <c:noMultiLvlLbl val="0"/>
      </c:catAx>
      <c:valAx>
        <c:axId val="570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619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